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74734"/>
        <c:axId val="50552893"/>
      </c:scatterChart>
      <c:valAx>
        <c:axId val="74747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2893"/>
        <c:crossesAt val="0"/>
        <c:crossBetween val="midCat"/>
      </c:valAx>
      <c:valAx>
        <c:axId val="50552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7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022083"/>
        <c:axId val="48835825"/>
      </c:scatterChart>
      <c:valAx>
        <c:axId val="920220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5825"/>
        <c:crossesAt val="0"/>
        <c:crossBetween val="midCat"/>
      </c:valAx>
      <c:valAx>
        <c:axId val="48835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20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