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919533"/>
        <c:axId val="3363091"/>
      </c:scatterChart>
      <c:valAx>
        <c:axId val="58919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91"/>
        <c:crossesAt val="0"/>
        <c:crossBetween val="midCat"/>
      </c:valAx>
      <c:valAx>
        <c:axId val="3363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047146"/>
        <c:axId val="9336867"/>
      </c:scatterChart>
      <c:valAx>
        <c:axId val="33047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67"/>
        <c:crossesAt val="0"/>
        <c:crossBetween val="midCat"/>
      </c:valAx>
      <c:valAx>
        <c:axId val="9336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