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68423"/>
        <c:axId val="44065512"/>
      </c:scatterChart>
      <c:valAx>
        <c:axId val="5376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512"/>
        <c:crossesAt val="0"/>
        <c:crossBetween val="midCat"/>
      </c:valAx>
      <c:valAx>
        <c:axId val="4406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66373"/>
        <c:axId val="78555170"/>
      </c:scatterChart>
      <c:valAx>
        <c:axId val="74066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170"/>
        <c:crossesAt val="0"/>
        <c:crossBetween val="midCat"/>
      </c:valAx>
      <c:valAx>
        <c:axId val="7855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