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61514"/>
        <c:axId val="73206169"/>
      </c:scatterChart>
      <c:valAx>
        <c:axId val="32361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69"/>
        <c:crossesAt val="0"/>
        <c:crossBetween val="midCat"/>
      </c:valAx>
      <c:valAx>
        <c:axId val="7320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84884"/>
        <c:axId val="67877118"/>
      </c:scatterChart>
      <c:valAx>
        <c:axId val="38784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18"/>
        <c:crossesAt val="0"/>
        <c:crossBetween val="midCat"/>
      </c:valAx>
      <c:valAx>
        <c:axId val="6787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