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74093"/>
        <c:axId val="34474682"/>
      </c:scatterChart>
      <c:valAx>
        <c:axId val="66274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82"/>
        <c:crossesAt val="0"/>
        <c:crossBetween val="midCat"/>
      </c:valAx>
      <c:valAx>
        <c:axId val="34474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20853"/>
        <c:axId val="83053159"/>
      </c:scatterChart>
      <c:valAx>
        <c:axId val="97020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59"/>
        <c:crossesAt val="0"/>
        <c:crossBetween val="midCat"/>
      </c:valAx>
      <c:valAx>
        <c:axId val="8305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