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765465"/>
        <c:axId val="70361583"/>
      </c:scatterChart>
      <c:valAx>
        <c:axId val="80765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583"/>
        <c:crossesAt val="0"/>
        <c:crossBetween val="midCat"/>
      </c:valAx>
      <c:valAx>
        <c:axId val="70361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78070"/>
        <c:axId val="76731593"/>
      </c:scatterChart>
      <c:valAx>
        <c:axId val="13078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593"/>
        <c:crossesAt val="0"/>
        <c:crossBetween val="midCat"/>
      </c:valAx>
      <c:valAx>
        <c:axId val="76731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