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149687"/>
        <c:axId val="50986976"/>
      </c:scatterChart>
      <c:valAx>
        <c:axId val="761496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6976"/>
        <c:crossesAt val="0"/>
        <c:crossBetween val="midCat"/>
      </c:valAx>
      <c:valAx>
        <c:axId val="509869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96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591326"/>
        <c:axId val="23070740"/>
      </c:scatterChart>
      <c:valAx>
        <c:axId val="715913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0740"/>
        <c:crossesAt val="0"/>
        <c:crossBetween val="midCat"/>
      </c:valAx>
      <c:valAx>
        <c:axId val="230707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13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