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49815"/>
        <c:axId val="3371248"/>
      </c:scatterChart>
      <c:valAx>
        <c:axId val="84449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48"/>
        <c:crossesAt val="0"/>
        <c:crossBetween val="midCat"/>
      </c:valAx>
      <c:valAx>
        <c:axId val="337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48827"/>
        <c:axId val="25520739"/>
      </c:scatterChart>
      <c:valAx>
        <c:axId val="1284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39"/>
        <c:crossesAt val="0"/>
        <c:crossBetween val="midCat"/>
      </c:valAx>
      <c:valAx>
        <c:axId val="2552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