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7240"/>
        <c:axId val="53071806"/>
      </c:scatterChart>
      <c:valAx>
        <c:axId val="1996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806"/>
        <c:crossesAt val="0"/>
        <c:crossBetween val="midCat"/>
      </c:valAx>
      <c:valAx>
        <c:axId val="5307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10375"/>
        <c:axId val="22427388"/>
      </c:scatterChart>
      <c:valAx>
        <c:axId val="89210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388"/>
        <c:crossesAt val="0"/>
        <c:crossBetween val="midCat"/>
      </c:valAx>
      <c:valAx>
        <c:axId val="2242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