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35777"/>
        <c:axId val="32795988"/>
      </c:scatterChart>
      <c:valAx>
        <c:axId val="26535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988"/>
        <c:crossesAt val="0"/>
        <c:crossBetween val="midCat"/>
      </c:valAx>
      <c:valAx>
        <c:axId val="32795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81340"/>
        <c:axId val="85033376"/>
      </c:scatterChart>
      <c:valAx>
        <c:axId val="61181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376"/>
        <c:crossesAt val="0"/>
        <c:crossBetween val="midCat"/>
      </c:valAx>
      <c:valAx>
        <c:axId val="85033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