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24224"/>
        <c:axId val="21768625"/>
      </c:scatterChart>
      <c:valAx>
        <c:axId val="82624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625"/>
        <c:crossesAt val="0"/>
        <c:crossBetween val="midCat"/>
      </c:valAx>
      <c:valAx>
        <c:axId val="21768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5066"/>
        <c:axId val="53029359"/>
      </c:scatterChart>
      <c:valAx>
        <c:axId val="67125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59"/>
        <c:crossesAt val="0"/>
        <c:crossBetween val="midCat"/>
      </c:valAx>
      <c:valAx>
        <c:axId val="5302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