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4928"/>
        <c:axId val="30174700"/>
      </c:scatterChart>
      <c:valAx>
        <c:axId val="2474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700"/>
        <c:crossesAt val="0"/>
        <c:crossBetween val="midCat"/>
      </c:valAx>
      <c:valAx>
        <c:axId val="3017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82723"/>
        <c:axId val="75416470"/>
      </c:scatterChart>
      <c:valAx>
        <c:axId val="33182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470"/>
        <c:crossesAt val="0"/>
        <c:crossBetween val="midCat"/>
      </c:valAx>
      <c:valAx>
        <c:axId val="7541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