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79072"/>
        <c:axId val="71460225"/>
      </c:scatterChart>
      <c:valAx>
        <c:axId val="17879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225"/>
        <c:crossesAt val="0"/>
        <c:crossBetween val="midCat"/>
      </c:valAx>
      <c:valAx>
        <c:axId val="71460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68563"/>
        <c:axId val="86534072"/>
      </c:scatterChart>
      <c:valAx>
        <c:axId val="99668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072"/>
        <c:crossesAt val="0"/>
        <c:crossBetween val="midCat"/>
      </c:valAx>
      <c:valAx>
        <c:axId val="86534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