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16900"/>
        <c:axId val="92471223"/>
      </c:scatterChart>
      <c:valAx>
        <c:axId val="81116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223"/>
        <c:crossesAt val="0"/>
        <c:crossBetween val="midCat"/>
      </c:valAx>
      <c:valAx>
        <c:axId val="92471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98975"/>
        <c:axId val="9875421"/>
      </c:scatterChart>
      <c:valAx>
        <c:axId val="10598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21"/>
        <c:crossesAt val="0"/>
        <c:crossBetween val="midCat"/>
      </c:valAx>
      <c:valAx>
        <c:axId val="9875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