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10084"/>
        <c:axId val="89791659"/>
      </c:scatterChart>
      <c:valAx>
        <c:axId val="75810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659"/>
        <c:crossesAt val="0"/>
        <c:crossBetween val="midCat"/>
      </c:valAx>
      <c:valAx>
        <c:axId val="8979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90304"/>
        <c:axId val="86140787"/>
      </c:scatterChart>
      <c:valAx>
        <c:axId val="26090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787"/>
        <c:crossesAt val="0"/>
        <c:crossBetween val="midCat"/>
      </c:valAx>
      <c:valAx>
        <c:axId val="8614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