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47836"/>
        <c:axId val="1270553"/>
      </c:scatterChart>
      <c:valAx>
        <c:axId val="19247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53"/>
        <c:crossesAt val="0"/>
        <c:crossBetween val="midCat"/>
      </c:valAx>
      <c:valAx>
        <c:axId val="1270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78823"/>
        <c:axId val="61394361"/>
      </c:scatterChart>
      <c:valAx>
        <c:axId val="84878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361"/>
        <c:crossesAt val="0"/>
        <c:crossBetween val="midCat"/>
      </c:valAx>
      <c:valAx>
        <c:axId val="6139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