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304813"/>
        <c:axId val="69746986"/>
      </c:scatterChart>
      <c:valAx>
        <c:axId val="21304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986"/>
        <c:crossesAt val="0"/>
        <c:crossBetween val="midCat"/>
      </c:valAx>
      <c:valAx>
        <c:axId val="69746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89851"/>
        <c:axId val="51156779"/>
      </c:scatterChart>
      <c:valAx>
        <c:axId val="35689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779"/>
        <c:crossesAt val="0"/>
        <c:crossBetween val="midCat"/>
      </c:valAx>
      <c:valAx>
        <c:axId val="51156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