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43415"/>
        <c:axId val="31773196"/>
      </c:scatterChart>
      <c:valAx>
        <c:axId val="47343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196"/>
        <c:crossesAt val="0"/>
        <c:crossBetween val="midCat"/>
      </c:valAx>
      <c:valAx>
        <c:axId val="3177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92800"/>
        <c:axId val="72567113"/>
      </c:scatterChart>
      <c:valAx>
        <c:axId val="41092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13"/>
        <c:crossesAt val="0"/>
        <c:crossBetween val="midCat"/>
      </c:valAx>
      <c:valAx>
        <c:axId val="72567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