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76852"/>
        <c:axId val="29503103"/>
      </c:scatterChart>
      <c:valAx>
        <c:axId val="16176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103"/>
        <c:crossesAt val="0"/>
        <c:crossBetween val="midCat"/>
      </c:valAx>
      <c:valAx>
        <c:axId val="29503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12487"/>
        <c:axId val="99731507"/>
      </c:scatterChart>
      <c:valAx>
        <c:axId val="26812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507"/>
        <c:crossesAt val="0"/>
        <c:crossBetween val="midCat"/>
      </c:valAx>
      <c:valAx>
        <c:axId val="99731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