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15969"/>
        <c:axId val="10397082"/>
      </c:scatterChart>
      <c:valAx>
        <c:axId val="70115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082"/>
        <c:crossesAt val="0"/>
        <c:crossBetween val="midCat"/>
      </c:valAx>
      <c:valAx>
        <c:axId val="10397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2888"/>
        <c:axId val="74671389"/>
      </c:scatterChart>
      <c:valAx>
        <c:axId val="1552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389"/>
        <c:crossesAt val="0"/>
        <c:crossBetween val="midCat"/>
      </c:valAx>
      <c:valAx>
        <c:axId val="74671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