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61236"/>
        <c:axId val="20511865"/>
      </c:scatterChart>
      <c:valAx>
        <c:axId val="15661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65"/>
        <c:crossesAt val="0"/>
        <c:crossBetween val="midCat"/>
      </c:valAx>
      <c:valAx>
        <c:axId val="2051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26309"/>
        <c:axId val="45519456"/>
      </c:scatterChart>
      <c:valAx>
        <c:axId val="34726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56"/>
        <c:crossesAt val="0"/>
        <c:crossBetween val="midCat"/>
      </c:valAx>
      <c:valAx>
        <c:axId val="45519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