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630551"/>
        <c:axId val="36554036"/>
      </c:scatterChart>
      <c:valAx>
        <c:axId val="69630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036"/>
        <c:crossesAt val="0"/>
        <c:crossBetween val="midCat"/>
      </c:valAx>
      <c:valAx>
        <c:axId val="36554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972542"/>
        <c:axId val="90897563"/>
      </c:scatterChart>
      <c:valAx>
        <c:axId val="52972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563"/>
        <c:crossesAt val="0"/>
        <c:crossBetween val="midCat"/>
      </c:valAx>
      <c:valAx>
        <c:axId val="90897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