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54013"/>
        <c:axId val="52747218"/>
      </c:scatterChart>
      <c:valAx>
        <c:axId val="43454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218"/>
        <c:crossesAt val="0"/>
        <c:crossBetween val="midCat"/>
      </c:valAx>
      <c:valAx>
        <c:axId val="52747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84329"/>
        <c:axId val="49841487"/>
      </c:scatterChart>
      <c:valAx>
        <c:axId val="38984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487"/>
        <c:crossesAt val="0"/>
        <c:crossBetween val="midCat"/>
      </c:valAx>
      <c:valAx>
        <c:axId val="49841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