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44907"/>
        <c:axId val="50204181"/>
      </c:scatterChart>
      <c:valAx>
        <c:axId val="7874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181"/>
        <c:crossesAt val="0"/>
        <c:crossBetween val="midCat"/>
      </c:valAx>
      <c:valAx>
        <c:axId val="5020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76208"/>
        <c:axId val="28800935"/>
      </c:scatterChart>
      <c:valAx>
        <c:axId val="46476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935"/>
        <c:crossesAt val="0"/>
        <c:crossBetween val="midCat"/>
      </c:valAx>
      <c:valAx>
        <c:axId val="28800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