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7590"/>
        <c:axId val="53444666"/>
      </c:scatterChart>
      <c:valAx>
        <c:axId val="973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666"/>
        <c:crossesAt val="0"/>
        <c:crossBetween val="midCat"/>
      </c:valAx>
      <c:valAx>
        <c:axId val="5344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12260"/>
        <c:axId val="46378145"/>
      </c:scatterChart>
      <c:valAx>
        <c:axId val="28312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45"/>
        <c:crossesAt val="0"/>
        <c:crossBetween val="midCat"/>
      </c:valAx>
      <c:valAx>
        <c:axId val="4637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