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95116"/>
        <c:axId val="11268558"/>
      </c:scatterChart>
      <c:valAx>
        <c:axId val="94995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558"/>
        <c:crossesAt val="0"/>
        <c:crossBetween val="midCat"/>
      </c:valAx>
      <c:valAx>
        <c:axId val="11268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56296"/>
        <c:axId val="27916904"/>
      </c:scatterChart>
      <c:valAx>
        <c:axId val="38556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904"/>
        <c:crossesAt val="0"/>
        <c:crossBetween val="midCat"/>
      </c:valAx>
      <c:valAx>
        <c:axId val="27916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