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94959"/>
        <c:axId val="58207982"/>
      </c:scatterChart>
      <c:valAx>
        <c:axId val="80794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982"/>
        <c:crossesAt val="0"/>
        <c:crossBetween val="midCat"/>
      </c:valAx>
      <c:valAx>
        <c:axId val="5820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26449"/>
        <c:axId val="17860797"/>
      </c:scatterChart>
      <c:valAx>
        <c:axId val="861264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0797"/>
        <c:crossesAt val="0"/>
        <c:crossBetween val="midCat"/>
      </c:valAx>
      <c:valAx>
        <c:axId val="1786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