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68784"/>
        <c:axId val="66552802"/>
      </c:scatterChart>
      <c:valAx>
        <c:axId val="3356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02"/>
        <c:crossesAt val="0"/>
        <c:crossBetween val="midCat"/>
      </c:valAx>
      <c:valAx>
        <c:axId val="6655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41652"/>
        <c:axId val="27427302"/>
      </c:scatterChart>
      <c:valAx>
        <c:axId val="65441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302"/>
        <c:crossesAt val="0"/>
        <c:crossBetween val="midCat"/>
      </c:valAx>
      <c:valAx>
        <c:axId val="2742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