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41603"/>
        <c:axId val="34619559"/>
      </c:scatterChart>
      <c:valAx>
        <c:axId val="17541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559"/>
        <c:crossesAt val="0"/>
        <c:crossBetween val="midCat"/>
      </c:valAx>
      <c:valAx>
        <c:axId val="3461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39120"/>
        <c:axId val="22652748"/>
      </c:scatterChart>
      <c:valAx>
        <c:axId val="57139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48"/>
        <c:crossesAt val="0"/>
        <c:crossBetween val="midCat"/>
      </c:valAx>
      <c:valAx>
        <c:axId val="2265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