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80196"/>
        <c:axId val="39060605"/>
      </c:scatterChart>
      <c:valAx>
        <c:axId val="48980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605"/>
        <c:crossesAt val="0"/>
        <c:crossBetween val="midCat"/>
      </c:valAx>
      <c:valAx>
        <c:axId val="39060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02618"/>
        <c:axId val="76012893"/>
      </c:scatterChart>
      <c:valAx>
        <c:axId val="10602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893"/>
        <c:crossesAt val="0"/>
        <c:crossBetween val="midCat"/>
      </c:valAx>
      <c:valAx>
        <c:axId val="76012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