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72336"/>
        <c:axId val="68402056"/>
      </c:scatterChart>
      <c:valAx>
        <c:axId val="16372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56"/>
        <c:crossesAt val="0"/>
        <c:crossBetween val="midCat"/>
      </c:valAx>
      <c:valAx>
        <c:axId val="6840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0823"/>
        <c:axId val="35882028"/>
      </c:scatterChart>
      <c:valAx>
        <c:axId val="1310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28"/>
        <c:crossesAt val="0"/>
        <c:crossBetween val="midCat"/>
      </c:valAx>
      <c:valAx>
        <c:axId val="3588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