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02184"/>
        <c:axId val="73990107"/>
      </c:scatterChart>
      <c:valAx>
        <c:axId val="1202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107"/>
        <c:crossesAt val="0"/>
        <c:crossBetween val="midCat"/>
      </c:valAx>
      <c:valAx>
        <c:axId val="73990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801147"/>
        <c:axId val="26221589"/>
      </c:scatterChart>
      <c:valAx>
        <c:axId val="34801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589"/>
        <c:crossesAt val="0"/>
        <c:crossBetween val="midCat"/>
      </c:valAx>
      <c:valAx>
        <c:axId val="26221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