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254326"/>
        <c:axId val="86478099"/>
      </c:scatterChart>
      <c:valAx>
        <c:axId val="86254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099"/>
        <c:crossesAt val="0"/>
        <c:crossBetween val="midCat"/>
      </c:valAx>
      <c:valAx>
        <c:axId val="86478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229564"/>
        <c:axId val="99121158"/>
      </c:scatterChart>
      <c:valAx>
        <c:axId val="772295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158"/>
        <c:crossesAt val="0"/>
        <c:crossBetween val="midCat"/>
      </c:valAx>
      <c:valAx>
        <c:axId val="99121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