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282163"/>
        <c:axId val="94628905"/>
      </c:scatterChart>
      <c:valAx>
        <c:axId val="57282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905"/>
        <c:crossesAt val="0"/>
        <c:crossBetween val="midCat"/>
      </c:valAx>
      <c:valAx>
        <c:axId val="94628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359586"/>
        <c:axId val="96585567"/>
      </c:scatterChart>
      <c:valAx>
        <c:axId val="12359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567"/>
        <c:crossesAt val="0"/>
        <c:crossBetween val="midCat"/>
      </c:valAx>
      <c:valAx>
        <c:axId val="96585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