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1054704"/>
        <c:axId val="60113856"/>
      </c:scatterChart>
      <c:valAx>
        <c:axId val="5105470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3856"/>
        <c:crossesAt val="0"/>
        <c:crossBetween val="midCat"/>
      </c:valAx>
      <c:valAx>
        <c:axId val="601138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47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4280314"/>
        <c:axId val="7135719"/>
      </c:scatterChart>
      <c:valAx>
        <c:axId val="4428031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719"/>
        <c:crossesAt val="0"/>
        <c:crossBetween val="midCat"/>
      </c:valAx>
      <c:valAx>
        <c:axId val="71357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03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