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01842"/>
        <c:axId val="13387124"/>
      </c:scatterChart>
      <c:valAx>
        <c:axId val="94401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124"/>
        <c:crossesAt val="0"/>
        <c:crossBetween val="midCat"/>
      </c:valAx>
      <c:valAx>
        <c:axId val="1338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49722"/>
        <c:axId val="82547635"/>
      </c:scatterChart>
      <c:valAx>
        <c:axId val="71749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635"/>
        <c:crossesAt val="0"/>
        <c:crossBetween val="midCat"/>
      </c:valAx>
      <c:valAx>
        <c:axId val="8254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