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69918"/>
        <c:axId val="38563635"/>
      </c:lineChart>
      <c:catAx>
        <c:axId val="15369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3635"/>
        <c:crossesAt val="0"/>
        <c:auto val="1"/>
        <c:lblAlgn val="ctr"/>
        <c:lblOffset val="100"/>
        <c:noMultiLvlLbl val="0"/>
      </c:catAx>
      <c:valAx>
        <c:axId val="3856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9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32979"/>
        <c:axId val="29053092"/>
      </c:lineChart>
      <c:catAx>
        <c:axId val="95732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3092"/>
        <c:crossesAt val="0"/>
        <c:auto val="1"/>
        <c:lblAlgn val="ctr"/>
        <c:lblOffset val="100"/>
        <c:noMultiLvlLbl val="0"/>
      </c:catAx>
      <c:valAx>
        <c:axId val="2905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2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