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40499"/>
        <c:axId val="55971703"/>
      </c:scatterChart>
      <c:valAx>
        <c:axId val="8024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703"/>
        <c:crossesAt val="0"/>
        <c:crossBetween val="midCat"/>
      </c:valAx>
      <c:valAx>
        <c:axId val="5597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53134"/>
        <c:axId val="64795243"/>
      </c:scatterChart>
      <c:valAx>
        <c:axId val="3145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243"/>
        <c:crossesAt val="0"/>
        <c:crossBetween val="midCat"/>
      </c:valAx>
      <c:valAx>
        <c:axId val="6479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51309"/>
        <c:axId val="99948295"/>
      </c:scatterChart>
      <c:valAx>
        <c:axId val="3645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295"/>
        <c:crossesAt val="0"/>
        <c:crossBetween val="midCat"/>
      </c:valAx>
      <c:valAx>
        <c:axId val="9994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42817"/>
        <c:axId val="89130025"/>
      </c:scatterChart>
      <c:valAx>
        <c:axId val="4814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025"/>
        <c:crossesAt val="0"/>
        <c:crossBetween val="midCat"/>
      </c:valAx>
      <c:valAx>
        <c:axId val="8913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