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85458"/>
        <c:axId val="59667343"/>
      </c:barChart>
      <c:catAx>
        <c:axId val="6348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343"/>
        <c:auto val="1"/>
        <c:lblAlgn val="ctr"/>
        <c:lblOffset val="100"/>
        <c:noMultiLvlLbl val="0"/>
      </c:catAx>
      <c:valAx>
        <c:axId val="5966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06751"/>
        <c:axId val="13749648"/>
      </c:barChart>
      <c:catAx>
        <c:axId val="9680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648"/>
        <c:auto val="1"/>
        <c:lblAlgn val="ctr"/>
        <c:lblOffset val="100"/>
        <c:noMultiLvlLbl val="0"/>
      </c:catAx>
      <c:valAx>
        <c:axId val="1374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98796"/>
        <c:axId val="97201070"/>
      </c:barChart>
      <c:catAx>
        <c:axId val="6699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070"/>
        <c:auto val="1"/>
        <c:lblAlgn val="ctr"/>
        <c:lblOffset val="100"/>
        <c:noMultiLvlLbl val="0"/>
      </c:catAx>
      <c:valAx>
        <c:axId val="9720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38716"/>
        <c:axId val="30454649"/>
      </c:barChart>
      <c:catAx>
        <c:axId val="8853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649"/>
        <c:auto val="1"/>
        <c:lblAlgn val="ctr"/>
        <c:lblOffset val="100"/>
        <c:noMultiLvlLbl val="0"/>
      </c:catAx>
      <c:valAx>
        <c:axId val="3045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5984"/>
        <c:axId val="26113461"/>
      </c:barChart>
      <c:catAx>
        <c:axId val="512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461"/>
        <c:auto val="1"/>
        <c:lblAlgn val="ctr"/>
        <c:lblOffset val="100"/>
        <c:noMultiLvlLbl val="0"/>
      </c:catAx>
      <c:valAx>
        <c:axId val="2611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01485"/>
        <c:axId val="24889013"/>
      </c:barChart>
      <c:catAx>
        <c:axId val="2980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013"/>
        <c:auto val="1"/>
        <c:lblAlgn val="ctr"/>
        <c:lblOffset val="100"/>
        <c:noMultiLvlLbl val="0"/>
      </c:catAx>
      <c:valAx>
        <c:axId val="2488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62646"/>
        <c:axId val="88116867"/>
      </c:barChart>
      <c:catAx>
        <c:axId val="8806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867"/>
        <c:auto val="1"/>
        <c:lblAlgn val="ctr"/>
        <c:lblOffset val="100"/>
        <c:noMultiLvlLbl val="0"/>
      </c:catAx>
      <c:valAx>
        <c:axId val="8811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08005"/>
        <c:axId val="48677405"/>
      </c:barChart>
      <c:catAx>
        <c:axId val="5740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405"/>
        <c:auto val="1"/>
        <c:lblAlgn val="ctr"/>
        <c:lblOffset val="100"/>
        <c:noMultiLvlLbl val="0"/>
      </c:catAx>
      <c:valAx>
        <c:axId val="4867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07680"/>
        <c:axId val="66564253"/>
      </c:barChart>
      <c:catAx>
        <c:axId val="1630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253"/>
        <c:auto val="1"/>
        <c:lblAlgn val="ctr"/>
        <c:lblOffset val="100"/>
        <c:noMultiLvlLbl val="0"/>
      </c:catAx>
      <c:valAx>
        <c:axId val="6656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17975"/>
        <c:axId val="67672256"/>
      </c:barChart>
      <c:catAx>
        <c:axId val="9061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256"/>
        <c:auto val="1"/>
        <c:lblAlgn val="ctr"/>
        <c:lblOffset val="100"/>
        <c:noMultiLvlLbl val="0"/>
      </c:catAx>
      <c:valAx>
        <c:axId val="6767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46747"/>
        <c:axId val="78744699"/>
      </c:barChart>
      <c:catAx>
        <c:axId val="3794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699"/>
        <c:auto val="1"/>
        <c:lblAlgn val="ctr"/>
        <c:lblOffset val="100"/>
        <c:noMultiLvlLbl val="0"/>
      </c:catAx>
      <c:valAx>
        <c:axId val="7874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19095"/>
        <c:axId val="77467339"/>
      </c:barChart>
      <c:catAx>
        <c:axId val="4561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339"/>
        <c:auto val="1"/>
        <c:lblAlgn val="ctr"/>
        <c:lblOffset val="100"/>
        <c:noMultiLvlLbl val="0"/>
      </c:catAx>
      <c:valAx>
        <c:axId val="7746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04006"/>
        <c:axId val="91285348"/>
      </c:barChart>
      <c:catAx>
        <c:axId val="2730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348"/>
        <c:auto val="1"/>
        <c:lblAlgn val="ctr"/>
        <c:lblOffset val="100"/>
        <c:noMultiLvlLbl val="0"/>
      </c:catAx>
      <c:valAx>
        <c:axId val="9128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6739"/>
        <c:axId val="77637366"/>
      </c:barChart>
      <c:catAx>
        <c:axId val="461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366"/>
        <c:auto val="1"/>
        <c:lblAlgn val="ctr"/>
        <c:lblOffset val="100"/>
        <c:noMultiLvlLbl val="0"/>
      </c:catAx>
      <c:valAx>
        <c:axId val="7763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00613"/>
        <c:axId val="96578399"/>
      </c:barChart>
      <c:catAx>
        <c:axId val="6940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399"/>
        <c:auto val="1"/>
        <c:lblAlgn val="ctr"/>
        <c:lblOffset val="100"/>
        <c:noMultiLvlLbl val="0"/>
      </c:catAx>
      <c:valAx>
        <c:axId val="9657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78476"/>
        <c:axId val="45232152"/>
      </c:barChart>
      <c:catAx>
        <c:axId val="8147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152"/>
        <c:auto val="1"/>
        <c:lblAlgn val="ctr"/>
        <c:lblOffset val="100"/>
        <c:noMultiLvlLbl val="0"/>
      </c:catAx>
      <c:valAx>
        <c:axId val="4523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11613"/>
        <c:axId val="6007961"/>
      </c:barChart>
      <c:catAx>
        <c:axId val="9451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61"/>
        <c:auto val="1"/>
        <c:lblAlgn val="ctr"/>
        <c:lblOffset val="100"/>
        <c:noMultiLvlLbl val="0"/>
      </c:catAx>
      <c:valAx>
        <c:axId val="600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3475"/>
        <c:axId val="202995"/>
      </c:barChart>
      <c:catAx>
        <c:axId val="720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5"/>
        <c:auto val="1"/>
        <c:lblAlgn val="ctr"/>
        <c:lblOffset val="100"/>
        <c:noMultiLvlLbl val="0"/>
      </c:catAx>
      <c:valAx>
        <c:axId val="20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