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29934"/>
        <c:axId val="20201720"/>
      </c:scatterChart>
      <c:valAx>
        <c:axId val="7762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720"/>
        <c:crossesAt val="0"/>
        <c:crossBetween val="midCat"/>
      </c:valAx>
      <c:valAx>
        <c:axId val="20201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48344"/>
        <c:axId val="23881971"/>
      </c:scatterChart>
      <c:valAx>
        <c:axId val="5584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971"/>
        <c:crossesAt val="0"/>
        <c:crossBetween val="midCat"/>
      </c:valAx>
      <c:valAx>
        <c:axId val="2388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1443"/>
        <c:axId val="93596852"/>
      </c:scatterChart>
      <c:valAx>
        <c:axId val="133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852"/>
        <c:crossesAt val="0"/>
        <c:crossBetween val="midCat"/>
      </c:valAx>
      <c:valAx>
        <c:axId val="9359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13624"/>
        <c:axId val="1985691"/>
      </c:scatterChart>
      <c:valAx>
        <c:axId val="6171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91"/>
        <c:crossesAt val="0"/>
        <c:crossBetween val="midCat"/>
      </c:valAx>
      <c:valAx>
        <c:axId val="198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