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720"/>
        <c:axId val="59857358"/>
      </c:barChart>
      <c:catAx>
        <c:axId val="55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58"/>
        <c:auto val="1"/>
        <c:lblAlgn val="ctr"/>
        <c:lblOffset val="100"/>
        <c:noMultiLvlLbl val="0"/>
      </c:catAx>
      <c:valAx>
        <c:axId val="598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6430"/>
        <c:axId val="35852245"/>
      </c:barChart>
      <c:catAx>
        <c:axId val="346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45"/>
        <c:auto val="1"/>
        <c:lblAlgn val="ctr"/>
        <c:lblOffset val="100"/>
        <c:noMultiLvlLbl val="0"/>
      </c:catAx>
      <c:valAx>
        <c:axId val="358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3848"/>
        <c:axId val="62025240"/>
      </c:barChart>
      <c:catAx>
        <c:axId val="795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240"/>
        <c:auto val="1"/>
        <c:lblAlgn val="ctr"/>
        <c:lblOffset val="100"/>
        <c:noMultiLvlLbl val="0"/>
      </c:catAx>
      <c:valAx>
        <c:axId val="620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2273"/>
        <c:axId val="76494710"/>
      </c:barChart>
      <c:catAx>
        <c:axId val="693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710"/>
        <c:auto val="1"/>
        <c:lblAlgn val="ctr"/>
        <c:lblOffset val="100"/>
        <c:noMultiLvlLbl val="0"/>
      </c:catAx>
      <c:valAx>
        <c:axId val="764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4507"/>
        <c:axId val="57236123"/>
      </c:barChart>
      <c:catAx>
        <c:axId val="108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23"/>
        <c:auto val="1"/>
        <c:lblAlgn val="ctr"/>
        <c:lblOffset val="100"/>
        <c:noMultiLvlLbl val="0"/>
      </c:catAx>
      <c:valAx>
        <c:axId val="572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7421"/>
        <c:axId val="22267960"/>
      </c:barChart>
      <c:catAx>
        <c:axId val="244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960"/>
        <c:auto val="1"/>
        <c:lblAlgn val="ctr"/>
        <c:lblOffset val="100"/>
        <c:noMultiLvlLbl val="0"/>
      </c:catAx>
      <c:valAx>
        <c:axId val="222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1861"/>
        <c:axId val="30675689"/>
      </c:barChart>
      <c:catAx>
        <c:axId val="567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689"/>
        <c:auto val="1"/>
        <c:lblAlgn val="ctr"/>
        <c:lblOffset val="100"/>
        <c:noMultiLvlLbl val="0"/>
      </c:catAx>
      <c:valAx>
        <c:axId val="306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9538"/>
        <c:axId val="40224269"/>
      </c:barChart>
      <c:catAx>
        <c:axId val="78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69"/>
        <c:auto val="1"/>
        <c:lblAlgn val="ctr"/>
        <c:lblOffset val="100"/>
        <c:noMultiLvlLbl val="0"/>
      </c:catAx>
      <c:valAx>
        <c:axId val="402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4849"/>
        <c:axId val="4709951"/>
      </c:barChart>
      <c:catAx>
        <c:axId val="676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51"/>
        <c:auto val="1"/>
        <c:lblAlgn val="ctr"/>
        <c:lblOffset val="100"/>
        <c:noMultiLvlLbl val="0"/>
      </c:catAx>
      <c:valAx>
        <c:axId val="47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9625"/>
        <c:axId val="88527799"/>
      </c:barChart>
      <c:catAx>
        <c:axId val="158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99"/>
        <c:auto val="1"/>
        <c:lblAlgn val="ctr"/>
        <c:lblOffset val="100"/>
        <c:noMultiLvlLbl val="0"/>
      </c:catAx>
      <c:valAx>
        <c:axId val="88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62768"/>
        <c:axId val="5114690"/>
      </c:barChart>
      <c:catAx>
        <c:axId val="432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0"/>
        <c:auto val="1"/>
        <c:lblAlgn val="ctr"/>
        <c:lblOffset val="100"/>
        <c:noMultiLvlLbl val="0"/>
      </c:catAx>
      <c:valAx>
        <c:axId val="51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2633"/>
        <c:axId val="52879258"/>
      </c:barChart>
      <c:catAx>
        <c:axId val="695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258"/>
        <c:auto val="1"/>
        <c:lblAlgn val="ctr"/>
        <c:lblOffset val="100"/>
        <c:noMultiLvlLbl val="0"/>
      </c:catAx>
      <c:valAx>
        <c:axId val="528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5061"/>
        <c:axId val="83054118"/>
      </c:barChart>
      <c:catAx>
        <c:axId val="498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18"/>
        <c:auto val="1"/>
        <c:lblAlgn val="ctr"/>
        <c:lblOffset val="100"/>
        <c:noMultiLvlLbl val="0"/>
      </c:catAx>
      <c:valAx>
        <c:axId val="830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5596"/>
        <c:axId val="52076969"/>
      </c:barChart>
      <c:catAx>
        <c:axId val="66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969"/>
        <c:auto val="1"/>
        <c:lblAlgn val="ctr"/>
        <c:lblOffset val="100"/>
        <c:noMultiLvlLbl val="0"/>
      </c:catAx>
      <c:valAx>
        <c:axId val="520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9573"/>
        <c:axId val="29686432"/>
      </c:barChart>
      <c:catAx>
        <c:axId val="747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32"/>
        <c:auto val="1"/>
        <c:lblAlgn val="ctr"/>
        <c:lblOffset val="100"/>
        <c:noMultiLvlLbl val="0"/>
      </c:catAx>
      <c:valAx>
        <c:axId val="296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783"/>
        <c:axId val="50294030"/>
      </c:barChart>
      <c:catAx>
        <c:axId val="50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030"/>
        <c:auto val="1"/>
        <c:lblAlgn val="ctr"/>
        <c:lblOffset val="100"/>
        <c:noMultiLvlLbl val="0"/>
      </c:catAx>
      <c:valAx>
        <c:axId val="502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7164"/>
        <c:axId val="4452176"/>
      </c:barChart>
      <c:catAx>
        <c:axId val="420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76"/>
        <c:auto val="1"/>
        <c:lblAlgn val="ctr"/>
        <c:lblOffset val="100"/>
        <c:noMultiLvlLbl val="0"/>
      </c:catAx>
      <c:valAx>
        <c:axId val="44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9605"/>
        <c:axId val="51496620"/>
      </c:barChart>
      <c:catAx>
        <c:axId val="839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620"/>
        <c:auto val="1"/>
        <c:lblAlgn val="ctr"/>
        <c:lblOffset val="100"/>
        <c:noMultiLvlLbl val="0"/>
      </c:catAx>
      <c:valAx>
        <c:axId val="514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