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81220"/>
        <c:axId val="45892656"/>
      </c:scatterChart>
      <c:valAx>
        <c:axId val="69181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656"/>
        <c:crossesAt val="0"/>
        <c:crossBetween val="midCat"/>
      </c:valAx>
      <c:valAx>
        <c:axId val="4589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65440"/>
        <c:axId val="62053875"/>
      </c:scatterChart>
      <c:valAx>
        <c:axId val="44865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875"/>
        <c:crossesAt val="0"/>
        <c:crossBetween val="midCat"/>
      </c:valAx>
      <c:valAx>
        <c:axId val="6205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37047"/>
        <c:axId val="59372792"/>
      </c:scatterChart>
      <c:valAx>
        <c:axId val="1733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792"/>
        <c:crossesAt val="0"/>
        <c:crossBetween val="midCat"/>
      </c:valAx>
      <c:valAx>
        <c:axId val="5937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45618"/>
        <c:axId val="967955"/>
      </c:scatterChart>
      <c:valAx>
        <c:axId val="79445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5"/>
        <c:crossesAt val="0"/>
        <c:crossBetween val="midCat"/>
      </c:valAx>
      <c:valAx>
        <c:axId val="96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