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02503"/>
        <c:axId val="82661492"/>
      </c:barChart>
      <c:catAx>
        <c:axId val="4940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492"/>
        <c:auto val="1"/>
        <c:lblAlgn val="ctr"/>
        <c:lblOffset val="100"/>
        <c:noMultiLvlLbl val="0"/>
      </c:catAx>
      <c:valAx>
        <c:axId val="826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30585"/>
        <c:axId val="37270771"/>
      </c:barChart>
      <c:catAx>
        <c:axId val="8113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771"/>
        <c:auto val="1"/>
        <c:lblAlgn val="ctr"/>
        <c:lblOffset val="100"/>
        <c:noMultiLvlLbl val="0"/>
      </c:catAx>
      <c:valAx>
        <c:axId val="3727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71021"/>
        <c:axId val="11919186"/>
      </c:barChart>
      <c:catAx>
        <c:axId val="7057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186"/>
        <c:auto val="1"/>
        <c:lblAlgn val="ctr"/>
        <c:lblOffset val="100"/>
        <c:noMultiLvlLbl val="0"/>
      </c:catAx>
      <c:valAx>
        <c:axId val="1191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8843"/>
        <c:axId val="61444490"/>
      </c:barChart>
      <c:catAx>
        <c:axId val="126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490"/>
        <c:auto val="1"/>
        <c:lblAlgn val="ctr"/>
        <c:lblOffset val="100"/>
        <c:noMultiLvlLbl val="0"/>
      </c:catAx>
      <c:valAx>
        <c:axId val="614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65446"/>
        <c:axId val="71500051"/>
      </c:barChart>
      <c:catAx>
        <c:axId val="6826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051"/>
        <c:auto val="1"/>
        <c:lblAlgn val="ctr"/>
        <c:lblOffset val="100"/>
        <c:noMultiLvlLbl val="0"/>
      </c:catAx>
      <c:valAx>
        <c:axId val="7150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39647"/>
        <c:axId val="51547209"/>
      </c:barChart>
      <c:catAx>
        <c:axId val="1113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209"/>
        <c:auto val="1"/>
        <c:lblAlgn val="ctr"/>
        <c:lblOffset val="100"/>
        <c:noMultiLvlLbl val="0"/>
      </c:catAx>
      <c:valAx>
        <c:axId val="515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88958"/>
        <c:axId val="57147465"/>
      </c:barChart>
      <c:catAx>
        <c:axId val="6038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465"/>
        <c:auto val="1"/>
        <c:lblAlgn val="ctr"/>
        <c:lblOffset val="100"/>
        <c:noMultiLvlLbl val="0"/>
      </c:catAx>
      <c:valAx>
        <c:axId val="5714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98295"/>
        <c:axId val="54726188"/>
      </c:barChart>
      <c:catAx>
        <c:axId val="9939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188"/>
        <c:auto val="1"/>
        <c:lblAlgn val="ctr"/>
        <c:lblOffset val="100"/>
        <c:noMultiLvlLbl val="0"/>
      </c:catAx>
      <c:valAx>
        <c:axId val="5472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64857"/>
        <c:axId val="23062177"/>
      </c:barChart>
      <c:catAx>
        <c:axId val="2556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177"/>
        <c:auto val="1"/>
        <c:lblAlgn val="ctr"/>
        <c:lblOffset val="100"/>
        <c:noMultiLvlLbl val="0"/>
      </c:catAx>
      <c:valAx>
        <c:axId val="2306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3069"/>
        <c:axId val="51214232"/>
      </c:barChart>
      <c:catAx>
        <c:axId val="181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232"/>
        <c:auto val="1"/>
        <c:lblAlgn val="ctr"/>
        <c:lblOffset val="100"/>
        <c:noMultiLvlLbl val="0"/>
      </c:catAx>
      <c:valAx>
        <c:axId val="512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01941"/>
        <c:axId val="95222211"/>
      </c:barChart>
      <c:catAx>
        <c:axId val="4440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211"/>
        <c:auto val="1"/>
        <c:lblAlgn val="ctr"/>
        <c:lblOffset val="100"/>
        <c:noMultiLvlLbl val="0"/>
      </c:catAx>
      <c:valAx>
        <c:axId val="9522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25837"/>
        <c:axId val="66030146"/>
      </c:barChart>
      <c:catAx>
        <c:axId val="6632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146"/>
        <c:auto val="1"/>
        <c:lblAlgn val="ctr"/>
        <c:lblOffset val="100"/>
        <c:noMultiLvlLbl val="0"/>
      </c:catAx>
      <c:valAx>
        <c:axId val="660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20384"/>
        <c:axId val="29743453"/>
      </c:barChart>
      <c:catAx>
        <c:axId val="4872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453"/>
        <c:auto val="1"/>
        <c:lblAlgn val="ctr"/>
        <c:lblOffset val="100"/>
        <c:noMultiLvlLbl val="0"/>
      </c:catAx>
      <c:valAx>
        <c:axId val="297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8171"/>
        <c:axId val="3247838"/>
      </c:barChart>
      <c:catAx>
        <c:axId val="400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38"/>
        <c:auto val="1"/>
        <c:lblAlgn val="ctr"/>
        <c:lblOffset val="100"/>
        <c:noMultiLvlLbl val="0"/>
      </c:catAx>
      <c:valAx>
        <c:axId val="32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03183"/>
        <c:axId val="81174019"/>
      </c:barChart>
      <c:catAx>
        <c:axId val="2480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019"/>
        <c:auto val="1"/>
        <c:lblAlgn val="ctr"/>
        <c:lblOffset val="100"/>
        <c:noMultiLvlLbl val="0"/>
      </c:catAx>
      <c:valAx>
        <c:axId val="811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76489"/>
        <c:axId val="40266433"/>
      </c:barChart>
      <c:catAx>
        <c:axId val="7507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433"/>
        <c:auto val="1"/>
        <c:lblAlgn val="ctr"/>
        <c:lblOffset val="100"/>
        <c:noMultiLvlLbl val="0"/>
      </c:catAx>
      <c:valAx>
        <c:axId val="402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28542"/>
        <c:axId val="99090150"/>
      </c:barChart>
      <c:catAx>
        <c:axId val="8082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150"/>
        <c:auto val="1"/>
        <c:lblAlgn val="ctr"/>
        <c:lblOffset val="100"/>
        <c:noMultiLvlLbl val="0"/>
      </c:catAx>
      <c:valAx>
        <c:axId val="9909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82713"/>
        <c:axId val="41874730"/>
      </c:barChart>
      <c:catAx>
        <c:axId val="5848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730"/>
        <c:auto val="1"/>
        <c:lblAlgn val="ctr"/>
        <c:lblOffset val="100"/>
        <c:noMultiLvlLbl val="0"/>
      </c:catAx>
      <c:valAx>
        <c:axId val="4187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