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65819"/>
        <c:axId val="19656433"/>
      </c:scatterChart>
      <c:valAx>
        <c:axId val="22965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433"/>
        <c:crossesAt val="0"/>
        <c:crossBetween val="midCat"/>
      </c:valAx>
      <c:valAx>
        <c:axId val="19656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45793"/>
        <c:axId val="73986326"/>
      </c:scatterChart>
      <c:valAx>
        <c:axId val="66445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326"/>
        <c:crossesAt val="0"/>
        <c:crossBetween val="midCat"/>
      </c:valAx>
      <c:valAx>
        <c:axId val="73986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67659"/>
        <c:axId val="90360766"/>
      </c:scatterChart>
      <c:valAx>
        <c:axId val="58667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766"/>
        <c:crossesAt val="0"/>
        <c:crossBetween val="midCat"/>
      </c:valAx>
      <c:valAx>
        <c:axId val="90360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01994"/>
        <c:axId val="34289702"/>
      </c:scatterChart>
      <c:valAx>
        <c:axId val="87501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702"/>
        <c:crossesAt val="0"/>
        <c:crossBetween val="midCat"/>
      </c:valAx>
      <c:valAx>
        <c:axId val="34289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