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2625"/>
        <c:axId val="59926972"/>
      </c:barChart>
      <c:catAx>
        <c:axId val="690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972"/>
        <c:auto val="1"/>
        <c:lblAlgn val="ctr"/>
        <c:lblOffset val="100"/>
        <c:noMultiLvlLbl val="0"/>
      </c:catAx>
      <c:valAx>
        <c:axId val="599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79727"/>
        <c:axId val="59717696"/>
      </c:barChart>
      <c:catAx>
        <c:axId val="574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696"/>
        <c:auto val="1"/>
        <c:lblAlgn val="ctr"/>
        <c:lblOffset val="100"/>
        <c:noMultiLvlLbl val="0"/>
      </c:catAx>
      <c:valAx>
        <c:axId val="597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4319"/>
        <c:axId val="29575482"/>
      </c:barChart>
      <c:catAx>
        <c:axId val="818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482"/>
        <c:auto val="1"/>
        <c:lblAlgn val="ctr"/>
        <c:lblOffset val="100"/>
        <c:noMultiLvlLbl val="0"/>
      </c:catAx>
      <c:valAx>
        <c:axId val="295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39422"/>
        <c:axId val="19680369"/>
      </c:barChart>
      <c:catAx>
        <c:axId val="347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69"/>
        <c:auto val="1"/>
        <c:lblAlgn val="ctr"/>
        <c:lblOffset val="100"/>
        <c:noMultiLvlLbl val="0"/>
      </c:catAx>
      <c:valAx>
        <c:axId val="196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08636"/>
        <c:axId val="54597264"/>
      </c:barChart>
      <c:catAx>
        <c:axId val="605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64"/>
        <c:auto val="1"/>
        <c:lblAlgn val="ctr"/>
        <c:lblOffset val="100"/>
        <c:noMultiLvlLbl val="0"/>
      </c:catAx>
      <c:valAx>
        <c:axId val="545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44159"/>
        <c:axId val="23329836"/>
      </c:barChart>
      <c:catAx>
        <c:axId val="635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836"/>
        <c:auto val="1"/>
        <c:lblAlgn val="ctr"/>
        <c:lblOffset val="100"/>
        <c:noMultiLvlLbl val="0"/>
      </c:catAx>
      <c:valAx>
        <c:axId val="233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7782"/>
        <c:axId val="89699898"/>
      </c:barChart>
      <c:catAx>
        <c:axId val="1811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98"/>
        <c:auto val="1"/>
        <c:lblAlgn val="ctr"/>
        <c:lblOffset val="100"/>
        <c:noMultiLvlLbl val="0"/>
      </c:catAx>
      <c:valAx>
        <c:axId val="896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0860"/>
        <c:axId val="86034911"/>
      </c:barChart>
      <c:catAx>
        <c:axId val="681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911"/>
        <c:auto val="1"/>
        <c:lblAlgn val="ctr"/>
        <c:lblOffset val="100"/>
        <c:noMultiLvlLbl val="0"/>
      </c:catAx>
      <c:valAx>
        <c:axId val="860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5683"/>
        <c:axId val="5327911"/>
      </c:barChart>
      <c:catAx>
        <c:axId val="7685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11"/>
        <c:auto val="1"/>
        <c:lblAlgn val="ctr"/>
        <c:lblOffset val="100"/>
        <c:noMultiLvlLbl val="0"/>
      </c:catAx>
      <c:valAx>
        <c:axId val="53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48853"/>
        <c:axId val="55317236"/>
      </c:barChart>
      <c:catAx>
        <c:axId val="691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236"/>
        <c:auto val="1"/>
        <c:lblAlgn val="ctr"/>
        <c:lblOffset val="100"/>
        <c:noMultiLvlLbl val="0"/>
      </c:catAx>
      <c:valAx>
        <c:axId val="553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69195"/>
        <c:axId val="81192500"/>
      </c:barChart>
      <c:catAx>
        <c:axId val="915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500"/>
        <c:auto val="1"/>
        <c:lblAlgn val="ctr"/>
        <c:lblOffset val="100"/>
        <c:noMultiLvlLbl val="0"/>
      </c:catAx>
      <c:valAx>
        <c:axId val="811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13549"/>
        <c:axId val="1911974"/>
      </c:barChart>
      <c:catAx>
        <c:axId val="8841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4"/>
        <c:auto val="1"/>
        <c:lblAlgn val="ctr"/>
        <c:lblOffset val="100"/>
        <c:noMultiLvlLbl val="0"/>
      </c:catAx>
      <c:valAx>
        <c:axId val="1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5821"/>
        <c:axId val="26676564"/>
      </c:barChart>
      <c:catAx>
        <c:axId val="947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64"/>
        <c:auto val="1"/>
        <c:lblAlgn val="ctr"/>
        <c:lblOffset val="100"/>
        <c:noMultiLvlLbl val="0"/>
      </c:catAx>
      <c:valAx>
        <c:axId val="266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24909"/>
        <c:axId val="13638796"/>
      </c:barChart>
      <c:catAx>
        <c:axId val="931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796"/>
        <c:auto val="1"/>
        <c:lblAlgn val="ctr"/>
        <c:lblOffset val="100"/>
        <c:noMultiLvlLbl val="0"/>
      </c:catAx>
      <c:valAx>
        <c:axId val="136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0536"/>
        <c:axId val="28816537"/>
      </c:barChart>
      <c:catAx>
        <c:axId val="400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537"/>
        <c:auto val="1"/>
        <c:lblAlgn val="ctr"/>
        <c:lblOffset val="100"/>
        <c:noMultiLvlLbl val="0"/>
      </c:catAx>
      <c:valAx>
        <c:axId val="288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9000"/>
        <c:axId val="45997637"/>
      </c:barChart>
      <c:catAx>
        <c:axId val="281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637"/>
        <c:auto val="1"/>
        <c:lblAlgn val="ctr"/>
        <c:lblOffset val="100"/>
        <c:noMultiLvlLbl val="0"/>
      </c:catAx>
      <c:valAx>
        <c:axId val="459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3473"/>
        <c:axId val="25542069"/>
      </c:barChart>
      <c:catAx>
        <c:axId val="564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069"/>
        <c:auto val="1"/>
        <c:lblAlgn val="ctr"/>
        <c:lblOffset val="100"/>
        <c:noMultiLvlLbl val="0"/>
      </c:catAx>
      <c:valAx>
        <c:axId val="255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18229"/>
        <c:axId val="44154159"/>
      </c:barChart>
      <c:catAx>
        <c:axId val="200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159"/>
        <c:auto val="1"/>
        <c:lblAlgn val="ctr"/>
        <c:lblOffset val="100"/>
        <c:noMultiLvlLbl val="0"/>
      </c:catAx>
      <c:valAx>
        <c:axId val="441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