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68136"/>
        <c:axId val="29425577"/>
      </c:scatterChart>
      <c:valAx>
        <c:axId val="42268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577"/>
        <c:crossesAt val="0"/>
        <c:crossBetween val="midCat"/>
      </c:valAx>
      <c:valAx>
        <c:axId val="29425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09394"/>
        <c:axId val="31487089"/>
      </c:scatterChart>
      <c:valAx>
        <c:axId val="64209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089"/>
        <c:crossesAt val="0"/>
        <c:crossBetween val="midCat"/>
      </c:valAx>
      <c:valAx>
        <c:axId val="31487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31614"/>
        <c:axId val="98504550"/>
      </c:scatterChart>
      <c:valAx>
        <c:axId val="64631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550"/>
        <c:crossesAt val="0"/>
        <c:crossBetween val="midCat"/>
      </c:valAx>
      <c:valAx>
        <c:axId val="98504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52577"/>
        <c:axId val="3140603"/>
      </c:scatterChart>
      <c:valAx>
        <c:axId val="71052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03"/>
        <c:crossesAt val="0"/>
        <c:crossBetween val="midCat"/>
      </c:valAx>
      <c:valAx>
        <c:axId val="3140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