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3103"/>
        <c:axId val="95207844"/>
      </c:barChart>
      <c:catAx>
        <c:axId val="724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844"/>
        <c:auto val="1"/>
        <c:lblAlgn val="ctr"/>
        <c:lblOffset val="100"/>
        <c:noMultiLvlLbl val="0"/>
      </c:catAx>
      <c:valAx>
        <c:axId val="952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23294"/>
        <c:axId val="68013970"/>
      </c:barChart>
      <c:catAx>
        <c:axId val="147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70"/>
        <c:auto val="1"/>
        <c:lblAlgn val="ctr"/>
        <c:lblOffset val="100"/>
        <c:noMultiLvlLbl val="0"/>
      </c:catAx>
      <c:valAx>
        <c:axId val="680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0241"/>
        <c:axId val="79290887"/>
      </c:barChart>
      <c:catAx>
        <c:axId val="201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887"/>
        <c:auto val="1"/>
        <c:lblAlgn val="ctr"/>
        <c:lblOffset val="100"/>
        <c:noMultiLvlLbl val="0"/>
      </c:catAx>
      <c:valAx>
        <c:axId val="792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1113"/>
        <c:axId val="59367116"/>
      </c:barChart>
      <c:catAx>
        <c:axId val="954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116"/>
        <c:auto val="1"/>
        <c:lblAlgn val="ctr"/>
        <c:lblOffset val="100"/>
        <c:noMultiLvlLbl val="0"/>
      </c:catAx>
      <c:valAx>
        <c:axId val="593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6029"/>
        <c:axId val="71907588"/>
      </c:barChart>
      <c:catAx>
        <c:axId val="119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88"/>
        <c:auto val="1"/>
        <c:lblAlgn val="ctr"/>
        <c:lblOffset val="100"/>
        <c:noMultiLvlLbl val="0"/>
      </c:catAx>
      <c:valAx>
        <c:axId val="719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407"/>
        <c:axId val="85047276"/>
      </c:barChart>
      <c:catAx>
        <c:axId val="35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76"/>
        <c:auto val="1"/>
        <c:lblAlgn val="ctr"/>
        <c:lblOffset val="100"/>
        <c:noMultiLvlLbl val="0"/>
      </c:catAx>
      <c:valAx>
        <c:axId val="850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8162"/>
        <c:axId val="98380414"/>
      </c:barChart>
      <c:catAx>
        <c:axId val="341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14"/>
        <c:auto val="1"/>
        <c:lblAlgn val="ctr"/>
        <c:lblOffset val="100"/>
        <c:noMultiLvlLbl val="0"/>
      </c:catAx>
      <c:valAx>
        <c:axId val="983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4850"/>
        <c:axId val="93743545"/>
      </c:barChart>
      <c:catAx>
        <c:axId val="30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545"/>
        <c:auto val="1"/>
        <c:lblAlgn val="ctr"/>
        <c:lblOffset val="100"/>
        <c:noMultiLvlLbl val="0"/>
      </c:catAx>
      <c:valAx>
        <c:axId val="937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6095"/>
        <c:axId val="30158892"/>
      </c:barChart>
      <c:catAx>
        <c:axId val="121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92"/>
        <c:auto val="1"/>
        <c:lblAlgn val="ctr"/>
        <c:lblOffset val="100"/>
        <c:noMultiLvlLbl val="0"/>
      </c:catAx>
      <c:valAx>
        <c:axId val="301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05300"/>
        <c:axId val="88513699"/>
      </c:barChart>
      <c:catAx>
        <c:axId val="443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99"/>
        <c:auto val="1"/>
        <c:lblAlgn val="ctr"/>
        <c:lblOffset val="100"/>
        <c:noMultiLvlLbl val="0"/>
      </c:catAx>
      <c:valAx>
        <c:axId val="885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00350"/>
        <c:axId val="25156453"/>
      </c:barChart>
      <c:catAx>
        <c:axId val="359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53"/>
        <c:auto val="1"/>
        <c:lblAlgn val="ctr"/>
        <c:lblOffset val="100"/>
        <c:noMultiLvlLbl val="0"/>
      </c:catAx>
      <c:valAx>
        <c:axId val="251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7633"/>
        <c:axId val="27959706"/>
      </c:barChart>
      <c:catAx>
        <c:axId val="732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06"/>
        <c:auto val="1"/>
        <c:lblAlgn val="ctr"/>
        <c:lblOffset val="100"/>
        <c:noMultiLvlLbl val="0"/>
      </c:catAx>
      <c:valAx>
        <c:axId val="279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3622"/>
        <c:axId val="10485237"/>
      </c:barChart>
      <c:catAx>
        <c:axId val="763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237"/>
        <c:auto val="1"/>
        <c:lblAlgn val="ctr"/>
        <c:lblOffset val="100"/>
        <c:noMultiLvlLbl val="0"/>
      </c:catAx>
      <c:valAx>
        <c:axId val="104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364"/>
        <c:axId val="94151894"/>
      </c:barChart>
      <c:catAx>
        <c:axId val="71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894"/>
        <c:auto val="1"/>
        <c:lblAlgn val="ctr"/>
        <c:lblOffset val="100"/>
        <c:noMultiLvlLbl val="0"/>
      </c:catAx>
      <c:valAx>
        <c:axId val="941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67835"/>
        <c:axId val="25149138"/>
      </c:barChart>
      <c:catAx>
        <c:axId val="297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38"/>
        <c:auto val="1"/>
        <c:lblAlgn val="ctr"/>
        <c:lblOffset val="100"/>
        <c:noMultiLvlLbl val="0"/>
      </c:catAx>
      <c:valAx>
        <c:axId val="251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8211"/>
        <c:axId val="52892295"/>
      </c:barChart>
      <c:catAx>
        <c:axId val="489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95"/>
        <c:auto val="1"/>
        <c:lblAlgn val="ctr"/>
        <c:lblOffset val="100"/>
        <c:noMultiLvlLbl val="0"/>
      </c:catAx>
      <c:valAx>
        <c:axId val="528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8158"/>
        <c:axId val="62612715"/>
      </c:barChart>
      <c:catAx>
        <c:axId val="4636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715"/>
        <c:auto val="1"/>
        <c:lblAlgn val="ctr"/>
        <c:lblOffset val="100"/>
        <c:noMultiLvlLbl val="0"/>
      </c:catAx>
      <c:valAx>
        <c:axId val="626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2276"/>
        <c:axId val="69038917"/>
      </c:barChart>
      <c:catAx>
        <c:axId val="947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917"/>
        <c:auto val="1"/>
        <c:lblAlgn val="ctr"/>
        <c:lblOffset val="100"/>
        <c:noMultiLvlLbl val="0"/>
      </c:catAx>
      <c:valAx>
        <c:axId val="690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