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26775"/>
        <c:axId val="3378815"/>
      </c:scatterChart>
      <c:valAx>
        <c:axId val="44926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15"/>
        <c:crossesAt val="0"/>
        <c:crossBetween val="midCat"/>
      </c:valAx>
      <c:valAx>
        <c:axId val="3378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66997"/>
        <c:axId val="13700096"/>
      </c:scatterChart>
      <c:valAx>
        <c:axId val="4566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096"/>
        <c:crossesAt val="0"/>
        <c:crossBetween val="midCat"/>
      </c:valAx>
      <c:valAx>
        <c:axId val="1370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12013"/>
        <c:axId val="18301547"/>
      </c:scatterChart>
      <c:valAx>
        <c:axId val="33312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547"/>
        <c:crossesAt val="0"/>
        <c:crossBetween val="midCat"/>
      </c:valAx>
      <c:valAx>
        <c:axId val="1830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16605"/>
        <c:axId val="25404541"/>
      </c:scatterChart>
      <c:valAx>
        <c:axId val="73616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541"/>
        <c:crossesAt val="0"/>
        <c:crossBetween val="midCat"/>
      </c:valAx>
      <c:valAx>
        <c:axId val="25404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