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79258"/>
        <c:axId val="88923619"/>
      </c:barChart>
      <c:catAx>
        <c:axId val="5647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619"/>
        <c:auto val="1"/>
        <c:lblAlgn val="ctr"/>
        <c:lblOffset val="100"/>
        <c:noMultiLvlLbl val="0"/>
      </c:catAx>
      <c:valAx>
        <c:axId val="8892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28464"/>
        <c:axId val="30630590"/>
      </c:barChart>
      <c:catAx>
        <c:axId val="6002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590"/>
        <c:auto val="1"/>
        <c:lblAlgn val="ctr"/>
        <c:lblOffset val="100"/>
        <c:noMultiLvlLbl val="0"/>
      </c:catAx>
      <c:valAx>
        <c:axId val="3063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48683"/>
        <c:axId val="52591109"/>
      </c:barChart>
      <c:catAx>
        <c:axId val="6114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109"/>
        <c:auto val="1"/>
        <c:lblAlgn val="ctr"/>
        <c:lblOffset val="100"/>
        <c:noMultiLvlLbl val="0"/>
      </c:catAx>
      <c:valAx>
        <c:axId val="5259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06544"/>
        <c:axId val="35380047"/>
      </c:barChart>
      <c:catAx>
        <c:axId val="9900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047"/>
        <c:auto val="1"/>
        <c:lblAlgn val="ctr"/>
        <c:lblOffset val="100"/>
        <c:noMultiLvlLbl val="0"/>
      </c:catAx>
      <c:valAx>
        <c:axId val="3538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22660"/>
        <c:axId val="92385392"/>
      </c:barChart>
      <c:catAx>
        <c:axId val="9352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392"/>
        <c:auto val="1"/>
        <c:lblAlgn val="ctr"/>
        <c:lblOffset val="100"/>
        <c:noMultiLvlLbl val="0"/>
      </c:catAx>
      <c:valAx>
        <c:axId val="9238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40953"/>
        <c:axId val="75348322"/>
      </c:barChart>
      <c:catAx>
        <c:axId val="7254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322"/>
        <c:auto val="1"/>
        <c:lblAlgn val="ctr"/>
        <c:lblOffset val="100"/>
        <c:noMultiLvlLbl val="0"/>
      </c:catAx>
      <c:valAx>
        <c:axId val="7534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96549"/>
        <c:axId val="59700678"/>
      </c:barChart>
      <c:catAx>
        <c:axId val="1789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678"/>
        <c:auto val="1"/>
        <c:lblAlgn val="ctr"/>
        <c:lblOffset val="100"/>
        <c:noMultiLvlLbl val="0"/>
      </c:catAx>
      <c:valAx>
        <c:axId val="5970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63374"/>
        <c:axId val="23970279"/>
      </c:barChart>
      <c:catAx>
        <c:axId val="9426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279"/>
        <c:auto val="1"/>
        <c:lblAlgn val="ctr"/>
        <c:lblOffset val="100"/>
        <c:noMultiLvlLbl val="0"/>
      </c:catAx>
      <c:valAx>
        <c:axId val="2397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87657"/>
        <c:axId val="85608201"/>
      </c:barChart>
      <c:catAx>
        <c:axId val="5568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201"/>
        <c:auto val="1"/>
        <c:lblAlgn val="ctr"/>
        <c:lblOffset val="100"/>
        <c:noMultiLvlLbl val="0"/>
      </c:catAx>
      <c:valAx>
        <c:axId val="8560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15421"/>
        <c:axId val="1399966"/>
      </c:barChart>
      <c:catAx>
        <c:axId val="2921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66"/>
        <c:auto val="1"/>
        <c:lblAlgn val="ctr"/>
        <c:lblOffset val="100"/>
        <c:noMultiLvlLbl val="0"/>
      </c:catAx>
      <c:valAx>
        <c:axId val="139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74007"/>
        <c:axId val="59892641"/>
      </c:barChart>
      <c:catAx>
        <c:axId val="2957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641"/>
        <c:auto val="1"/>
        <c:lblAlgn val="ctr"/>
        <c:lblOffset val="100"/>
        <c:noMultiLvlLbl val="0"/>
      </c:catAx>
      <c:valAx>
        <c:axId val="5989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88332"/>
        <c:axId val="27937886"/>
      </c:barChart>
      <c:catAx>
        <c:axId val="7298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886"/>
        <c:auto val="1"/>
        <c:lblAlgn val="ctr"/>
        <c:lblOffset val="100"/>
        <c:noMultiLvlLbl val="0"/>
      </c:catAx>
      <c:valAx>
        <c:axId val="2793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10996"/>
        <c:axId val="90265345"/>
      </c:barChart>
      <c:catAx>
        <c:axId val="8571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345"/>
        <c:auto val="1"/>
        <c:lblAlgn val="ctr"/>
        <c:lblOffset val="100"/>
        <c:noMultiLvlLbl val="0"/>
      </c:catAx>
      <c:valAx>
        <c:axId val="9026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57401"/>
        <c:axId val="93719615"/>
      </c:barChart>
      <c:catAx>
        <c:axId val="5985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615"/>
        <c:auto val="1"/>
        <c:lblAlgn val="ctr"/>
        <c:lblOffset val="100"/>
        <c:noMultiLvlLbl val="0"/>
      </c:catAx>
      <c:valAx>
        <c:axId val="9371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70634"/>
        <c:axId val="64806236"/>
      </c:barChart>
      <c:catAx>
        <c:axId val="6297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236"/>
        <c:auto val="1"/>
        <c:lblAlgn val="ctr"/>
        <c:lblOffset val="100"/>
        <c:noMultiLvlLbl val="0"/>
      </c:catAx>
      <c:valAx>
        <c:axId val="6480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02014"/>
        <c:axId val="10865409"/>
      </c:barChart>
      <c:catAx>
        <c:axId val="8140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409"/>
        <c:auto val="1"/>
        <c:lblAlgn val="ctr"/>
        <c:lblOffset val="100"/>
        <c:noMultiLvlLbl val="0"/>
      </c:catAx>
      <c:valAx>
        <c:axId val="1086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26781"/>
        <c:axId val="28317092"/>
      </c:barChart>
      <c:catAx>
        <c:axId val="9342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092"/>
        <c:auto val="1"/>
        <c:lblAlgn val="ctr"/>
        <c:lblOffset val="100"/>
        <c:noMultiLvlLbl val="0"/>
      </c:catAx>
      <c:valAx>
        <c:axId val="2831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8532"/>
        <c:axId val="21241967"/>
      </c:barChart>
      <c:catAx>
        <c:axId val="665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967"/>
        <c:auto val="1"/>
        <c:lblAlgn val="ctr"/>
        <c:lblOffset val="100"/>
        <c:noMultiLvlLbl val="0"/>
      </c:catAx>
      <c:valAx>
        <c:axId val="2124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