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33270"/>
        <c:axId val="66836509"/>
      </c:scatterChart>
      <c:valAx>
        <c:axId val="45933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509"/>
        <c:crossesAt val="0"/>
        <c:crossBetween val="midCat"/>
      </c:valAx>
      <c:valAx>
        <c:axId val="66836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44486"/>
        <c:axId val="61524048"/>
      </c:scatterChart>
      <c:valAx>
        <c:axId val="73844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048"/>
        <c:crossesAt val="0"/>
        <c:crossBetween val="midCat"/>
      </c:valAx>
      <c:valAx>
        <c:axId val="61524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71584"/>
        <c:axId val="83885081"/>
      </c:scatterChart>
      <c:valAx>
        <c:axId val="62071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081"/>
        <c:crossesAt val="0"/>
        <c:crossBetween val="midCat"/>
      </c:valAx>
      <c:valAx>
        <c:axId val="83885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61702"/>
        <c:axId val="3523399"/>
      </c:scatterChart>
      <c:valAx>
        <c:axId val="14761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99"/>
        <c:crossesAt val="0"/>
        <c:crossBetween val="midCat"/>
      </c:valAx>
      <c:valAx>
        <c:axId val="3523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